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CBEBE200" vbProcedure="false">Sheet1!$B$55:$B$56</definedName>
    <definedName function="false" hidden="false" localSheetId="0" name="_x0001_ALCBECE200" vbProcedure="false">Sheet1!$A$55:$A$56</definedName>
    <definedName function="false" hidden="false" localSheetId="0" name="_x0001_ALCBEDE3C9" vbProcedure="false">Sheet1!$T$55:$T$56</definedName>
    <definedName function="false" hidden="false" localSheetId="0" name="_x0001_ALCBEEE3C9" vbProcedure="false">Sheet1!$S$55:$S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4">
  <si>
    <t xml:space="preserve">Figure 1.</t>
  </si>
  <si>
    <t xml:space="preserve">J.T. Tuomisto et al: PVN lesion and TCDD</t>
  </si>
  <si>
    <t xml:space="preserve">Figure 2.</t>
  </si>
  <si>
    <t xml:space="preserve">Figure 3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\.m\.yy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BB5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8" zeroHeight="false" outlineLevelRow="0" outlineLevelCol="0"/>
  <sheetData>
    <row r="52" customFormat="false" ht="14.65" hidden="false" customHeight="false" outlineLevel="0" collapsed="false">
      <c r="A52" s="1" t="s">
        <v>0</v>
      </c>
      <c r="I52" s="2" t="s">
        <v>1</v>
      </c>
      <c r="J52" s="3" t="s">
        <v>2</v>
      </c>
      <c r="R52" s="2" t="s">
        <v>1</v>
      </c>
      <c r="S52" s="3" t="s">
        <v>3</v>
      </c>
      <c r="AA52" s="2" t="s">
        <v>1</v>
      </c>
      <c r="AB52" s="1" t="s">
        <v>0</v>
      </c>
      <c r="AJ52" s="2" t="s">
        <v>1</v>
      </c>
      <c r="AK52" s="1" t="s">
        <v>0</v>
      </c>
      <c r="AS52" s="2" t="s">
        <v>1</v>
      </c>
      <c r="AT52" s="1" t="s">
        <v>0</v>
      </c>
      <c r="BB52" s="2" t="s">
        <v>1</v>
      </c>
    </row>
    <row r="53" customFormat="false" ht="14.65" hidden="false" customHeight="false" outlineLevel="0" collapsed="false">
      <c r="A53" s="1" t="e">
        <f aca="false">Excel_BuiltIn_Criteria</f>
        <v>#N/A</v>
      </c>
      <c r="I53" s="4" t="n">
        <f aca="true">NOW()</f>
        <v>46232.5040199605</v>
      </c>
      <c r="J53" s="1" t="e">
        <f aca="false">Excel_BuiltIn_Criteria</f>
        <v>#N/A</v>
      </c>
      <c r="R53" s="4" t="n">
        <f aca="true">NOW()</f>
        <v>46232.5040199606</v>
      </c>
      <c r="S53" s="1" t="e">
        <f aca="false">Excel_BuiltIn_Criteria</f>
        <v>#N/A</v>
      </c>
      <c r="AA53" s="4" t="n">
        <f aca="true">NOW()</f>
        <v>46232.5040199607</v>
      </c>
      <c r="AB53" s="1" t="e">
        <f aca="false">Excel_BuiltIn_Criteria</f>
        <v>#N/A</v>
      </c>
      <c r="AJ53" s="4" t="n">
        <f aca="true">NOW()</f>
        <v>46232.5040199607</v>
      </c>
      <c r="AK53" s="1" t="e">
        <f aca="false">Excel_BuiltIn_Criteria</f>
        <v>#N/A</v>
      </c>
      <c r="AS53" s="4" t="n">
        <f aca="true">NOW()</f>
        <v>46232.5040199608</v>
      </c>
      <c r="AT53" s="1" t="e">
        <f aca="false">Excel_BuiltIn_Criteria</f>
        <v>#N/A</v>
      </c>
      <c r="BB53" s="4" t="n">
        <f aca="true">NOW()</f>
        <v>46232.50401996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